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56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B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s="3" customFormat="true" ht="13.5" hidden="false" customHeight="true" outlineLevel="0" collapsed="false">
      <c r="A8" s="16" t="s">
        <v>20</v>
      </c>
      <c r="B8" s="17" t="n">
        <v>23801206</v>
      </c>
      <c r="C8" s="17" t="n">
        <v>21152267</v>
      </c>
      <c r="D8" s="17" t="n">
        <v>19532146</v>
      </c>
      <c r="E8" s="17" t="n">
        <v>335182</v>
      </c>
      <c r="F8" s="17" t="n">
        <v>394259</v>
      </c>
      <c r="G8" s="17" t="n">
        <v>590546</v>
      </c>
      <c r="H8" s="17" t="n">
        <v>300134</v>
      </c>
      <c r="I8" s="17" t="n">
        <v>2648939</v>
      </c>
    </row>
    <row r="9" s="3" customFormat="true" ht="13.5" hidden="false" customHeight="true" outlineLevel="0" collapsed="false">
      <c r="A9" s="18" t="s">
        <v>21</v>
      </c>
      <c r="B9" s="19" t="n">
        <v>772869</v>
      </c>
      <c r="C9" s="19" t="n">
        <v>726092</v>
      </c>
      <c r="D9" s="19" t="n">
        <v>704392</v>
      </c>
      <c r="E9" s="19" t="n">
        <v>3252</v>
      </c>
      <c r="F9" s="19" t="n">
        <v>12263</v>
      </c>
      <c r="G9" s="19" t="n">
        <v>3579</v>
      </c>
      <c r="H9" s="19" t="n">
        <v>2606</v>
      </c>
      <c r="I9" s="19" t="n">
        <v>46777</v>
      </c>
    </row>
    <row r="10" s="3" customFormat="true" ht="13.5" hidden="false" customHeight="true" outlineLevel="0" collapsed="false">
      <c r="A10" s="18" t="s">
        <v>22</v>
      </c>
      <c r="B10" s="19" t="n">
        <v>275209</v>
      </c>
      <c r="C10" s="19" t="n">
        <v>241471</v>
      </c>
      <c r="D10" s="19" t="n">
        <v>225714</v>
      </c>
      <c r="E10" s="19" t="n">
        <v>2241</v>
      </c>
      <c r="F10" s="19" t="n">
        <v>4564</v>
      </c>
      <c r="G10" s="19" t="n">
        <v>6796</v>
      </c>
      <c r="H10" s="19" t="n">
        <v>2156</v>
      </c>
      <c r="I10" s="19" t="n">
        <v>33738</v>
      </c>
    </row>
    <row r="11" s="3" customFormat="true" ht="13.5" hidden="false" customHeight="true" outlineLevel="0" collapsed="false">
      <c r="A11" s="18" t="s">
        <v>23</v>
      </c>
      <c r="B11" s="19" t="n">
        <v>401046</v>
      </c>
      <c r="C11" s="19" t="n">
        <v>289865</v>
      </c>
      <c r="D11" s="19" t="n">
        <v>259024</v>
      </c>
      <c r="E11" s="19" t="n">
        <v>5715</v>
      </c>
      <c r="F11" s="19" t="n">
        <v>13831</v>
      </c>
      <c r="G11" s="19" t="n">
        <v>10019</v>
      </c>
      <c r="H11" s="19" t="n">
        <v>1276</v>
      </c>
      <c r="I11" s="19" t="n">
        <v>111181</v>
      </c>
    </row>
    <row r="12" s="3" customFormat="true" ht="13.5" hidden="false" customHeight="true" outlineLevel="0" collapsed="false">
      <c r="A12" s="18" t="s">
        <v>24</v>
      </c>
      <c r="B12" s="19" t="n">
        <v>646247</v>
      </c>
      <c r="C12" s="19" t="n">
        <v>531048</v>
      </c>
      <c r="D12" s="19" t="n">
        <v>472673</v>
      </c>
      <c r="E12" s="19" t="n">
        <v>12066</v>
      </c>
      <c r="F12" s="19" t="n">
        <v>11636</v>
      </c>
      <c r="G12" s="19" t="n">
        <v>26134</v>
      </c>
      <c r="H12" s="19" t="n">
        <v>8539</v>
      </c>
      <c r="I12" s="19" t="n">
        <v>115199</v>
      </c>
    </row>
    <row r="13" s="3" customFormat="true" ht="13.5" hidden="false" customHeight="true" outlineLevel="0" collapsed="false">
      <c r="A13" s="18" t="s">
        <v>25</v>
      </c>
      <c r="B13" s="19" t="n">
        <v>449119</v>
      </c>
      <c r="C13" s="19" t="n">
        <v>434452</v>
      </c>
      <c r="D13" s="19" t="n">
        <v>427809</v>
      </c>
      <c r="E13" s="19" t="n">
        <v>1010</v>
      </c>
      <c r="F13" s="19" t="n">
        <v>345</v>
      </c>
      <c r="G13" s="19" t="n">
        <v>3110</v>
      </c>
      <c r="H13" s="19" t="n">
        <v>2178</v>
      </c>
      <c r="I13" s="19" t="n">
        <v>14667</v>
      </c>
    </row>
    <row r="14" s="3" customFormat="true" ht="13.5" hidden="false" customHeight="true" outlineLevel="0" collapsed="false">
      <c r="A14" s="18" t="s">
        <v>26</v>
      </c>
      <c r="B14" s="19" t="n">
        <v>480918</v>
      </c>
      <c r="C14" s="19" t="n">
        <v>451247</v>
      </c>
      <c r="D14" s="19" t="n">
        <v>427322</v>
      </c>
      <c r="E14" s="19" t="n">
        <v>1699</v>
      </c>
      <c r="F14" s="19" t="n">
        <v>1421</v>
      </c>
      <c r="G14" s="19" t="n">
        <v>17691</v>
      </c>
      <c r="H14" s="19" t="n">
        <v>3114</v>
      </c>
      <c r="I14" s="19" t="n">
        <v>29671</v>
      </c>
    </row>
    <row r="15" s="3" customFormat="true" ht="13.5" hidden="false" customHeight="true" outlineLevel="0" collapsed="false">
      <c r="A15" s="18" t="s">
        <v>27</v>
      </c>
      <c r="B15" s="19" t="n">
        <v>680990</v>
      </c>
      <c r="C15" s="19" t="n">
        <v>590535</v>
      </c>
      <c r="D15" s="19" t="n">
        <v>556208</v>
      </c>
      <c r="E15" s="19" t="n">
        <v>7994</v>
      </c>
      <c r="F15" s="19" t="n">
        <v>8202</v>
      </c>
      <c r="G15" s="19" t="n">
        <v>3127</v>
      </c>
      <c r="H15" s="19" t="n">
        <v>15004</v>
      </c>
      <c r="I15" s="19" t="n">
        <v>90455</v>
      </c>
    </row>
    <row r="16" s="3" customFormat="true" ht="13.5" hidden="false" customHeight="true" outlineLevel="0" collapsed="false">
      <c r="A16" s="18" t="s">
        <v>28</v>
      </c>
      <c r="B16" s="19" t="n">
        <v>690215</v>
      </c>
      <c r="C16" s="19" t="n">
        <v>640109</v>
      </c>
      <c r="D16" s="19" t="n">
        <v>621866</v>
      </c>
      <c r="E16" s="19" t="n">
        <v>7954</v>
      </c>
      <c r="F16" s="19" t="n">
        <v>5228</v>
      </c>
      <c r="G16" s="19" t="n">
        <v>1942</v>
      </c>
      <c r="H16" s="19" t="n">
        <v>3119</v>
      </c>
      <c r="I16" s="19" t="n">
        <v>50106</v>
      </c>
    </row>
    <row r="17" s="3" customFormat="true" ht="13.5" hidden="false" customHeight="true" outlineLevel="0" collapsed="false">
      <c r="A17" s="18" t="s">
        <v>29</v>
      </c>
      <c r="B17" s="19" t="n">
        <v>404947</v>
      </c>
      <c r="C17" s="19" t="n">
        <v>402792</v>
      </c>
      <c r="D17" s="19" t="n">
        <v>394917</v>
      </c>
      <c r="E17" s="19" t="n">
        <v>742</v>
      </c>
      <c r="F17" s="19" t="n">
        <v>1156</v>
      </c>
      <c r="G17" s="19" t="n">
        <v>5300</v>
      </c>
      <c r="H17" s="19" t="n">
        <v>677</v>
      </c>
      <c r="I17" s="19" t="n">
        <v>2155</v>
      </c>
    </row>
    <row r="18" s="3" customFormat="true" ht="13.5" hidden="false" customHeight="true" outlineLevel="0" collapsed="false">
      <c r="A18" s="18" t="s">
        <v>30</v>
      </c>
      <c r="B18" s="19" t="n">
        <v>685142</v>
      </c>
      <c r="C18" s="19" t="n">
        <v>583814</v>
      </c>
      <c r="D18" s="19" t="n">
        <v>509305</v>
      </c>
      <c r="E18" s="19" t="n">
        <v>13731</v>
      </c>
      <c r="F18" s="19" t="n">
        <v>20998</v>
      </c>
      <c r="G18" s="19" t="n">
        <v>32119</v>
      </c>
      <c r="H18" s="19" t="n">
        <v>7661</v>
      </c>
      <c r="I18" s="19" t="n">
        <v>101328</v>
      </c>
    </row>
    <row r="19" s="3" customFormat="true" ht="13.5" hidden="false" customHeight="true" outlineLevel="0" collapsed="false">
      <c r="A19" s="18" t="s">
        <v>31</v>
      </c>
      <c r="B19" s="19" t="n">
        <v>684541</v>
      </c>
      <c r="C19" s="19" t="n">
        <v>668745</v>
      </c>
      <c r="D19" s="19" t="n">
        <v>658737</v>
      </c>
      <c r="E19" s="19" t="n">
        <v>2889</v>
      </c>
      <c r="F19" s="19" t="n">
        <v>2760</v>
      </c>
      <c r="G19" s="19" t="n">
        <v>3052</v>
      </c>
      <c r="H19" s="19" t="n">
        <v>1307</v>
      </c>
      <c r="I19" s="19" t="n">
        <v>15796</v>
      </c>
    </row>
    <row r="20" s="3" customFormat="true" ht="13.5" hidden="false" customHeight="true" outlineLevel="0" collapsed="false">
      <c r="A20" s="18" t="s">
        <v>32</v>
      </c>
      <c r="B20" s="19" t="n">
        <v>927495</v>
      </c>
      <c r="C20" s="19" t="n">
        <v>788723</v>
      </c>
      <c r="D20" s="19" t="n">
        <v>700427</v>
      </c>
      <c r="E20" s="19" t="n">
        <v>13655</v>
      </c>
      <c r="F20" s="19" t="n">
        <v>19001</v>
      </c>
      <c r="G20" s="19" t="n">
        <v>17984</v>
      </c>
      <c r="H20" s="19" t="n">
        <v>37656</v>
      </c>
      <c r="I20" s="19" t="n">
        <v>138772</v>
      </c>
    </row>
    <row r="21" s="3" customFormat="true" ht="13.5" hidden="false" customHeight="true" outlineLevel="0" collapsed="false">
      <c r="A21" s="18" t="s">
        <v>33</v>
      </c>
      <c r="B21" s="19" t="n">
        <v>1383271</v>
      </c>
      <c r="C21" s="19" t="n">
        <v>1380334</v>
      </c>
      <c r="D21" s="19" t="n">
        <v>1246640</v>
      </c>
      <c r="E21" s="19" t="n">
        <v>282</v>
      </c>
      <c r="F21" s="19" t="n">
        <v>602</v>
      </c>
      <c r="G21" s="19" t="n">
        <v>131717</v>
      </c>
      <c r="H21" s="19" t="n">
        <v>1093</v>
      </c>
      <c r="I21" s="19" t="n">
        <v>2937</v>
      </c>
    </row>
    <row r="22" s="3" customFormat="true" ht="13.5" hidden="false" customHeight="true" outlineLevel="0" collapsed="false">
      <c r="A22" s="18" t="s">
        <v>34</v>
      </c>
      <c r="B22" s="19" t="n">
        <v>841824</v>
      </c>
      <c r="C22" s="19" t="n">
        <v>789711</v>
      </c>
      <c r="D22" s="19" t="n">
        <v>775886</v>
      </c>
      <c r="E22" s="19" t="n">
        <v>2073</v>
      </c>
      <c r="F22" s="19" t="n">
        <v>2853</v>
      </c>
      <c r="G22" s="19" t="n">
        <v>7531</v>
      </c>
      <c r="H22" s="19" t="n">
        <v>1368</v>
      </c>
      <c r="I22" s="19" t="n">
        <v>52113</v>
      </c>
    </row>
    <row r="23" s="3" customFormat="true" ht="13.5" hidden="false" customHeight="true" outlineLevel="0" collapsed="false">
      <c r="A23" s="18" t="s">
        <v>35</v>
      </c>
      <c r="B23" s="19" t="n">
        <v>846044</v>
      </c>
      <c r="C23" s="19" t="n">
        <v>747748</v>
      </c>
      <c r="D23" s="19" t="n">
        <v>691612</v>
      </c>
      <c r="E23" s="19" t="n">
        <v>30902</v>
      </c>
      <c r="F23" s="19" t="n">
        <v>5954</v>
      </c>
      <c r="G23" s="19" t="n">
        <v>14745</v>
      </c>
      <c r="H23" s="19" t="n">
        <v>4535</v>
      </c>
      <c r="I23" s="19" t="n">
        <v>98296</v>
      </c>
    </row>
    <row r="24" s="3" customFormat="true" ht="13.5" hidden="false" customHeight="true" outlineLevel="0" collapsed="false">
      <c r="A24" s="18" t="s">
        <v>36</v>
      </c>
      <c r="B24" s="19" t="n">
        <v>214023</v>
      </c>
      <c r="C24" s="19" t="n">
        <v>199528</v>
      </c>
      <c r="D24" s="19" t="n">
        <v>165280</v>
      </c>
      <c r="E24" s="19" t="n">
        <v>2532</v>
      </c>
      <c r="F24" s="19" t="n">
        <v>2029</v>
      </c>
      <c r="G24" s="19" t="n">
        <v>27318</v>
      </c>
      <c r="H24" s="19" t="n">
        <v>2369</v>
      </c>
      <c r="I24" s="19" t="n">
        <v>14495</v>
      </c>
    </row>
    <row r="25" s="3" customFormat="true" ht="13.5" hidden="false" customHeight="true" outlineLevel="0" collapsed="false">
      <c r="A25" s="18" t="s">
        <v>37</v>
      </c>
      <c r="B25" s="19" t="n">
        <v>254379</v>
      </c>
      <c r="C25" s="19" t="n">
        <v>244376</v>
      </c>
      <c r="D25" s="19" t="n">
        <v>230774</v>
      </c>
      <c r="E25" s="19" t="n">
        <v>4595</v>
      </c>
      <c r="F25" s="19" t="n">
        <v>2120</v>
      </c>
      <c r="G25" s="19" t="n">
        <v>4672</v>
      </c>
      <c r="H25" s="19" t="n">
        <v>2215</v>
      </c>
      <c r="I25" s="19" t="n">
        <v>10003</v>
      </c>
    </row>
    <row r="26" s="3" customFormat="true" ht="13.5" hidden="false" customHeight="true" outlineLevel="0" collapsed="false">
      <c r="A26" s="18" t="s">
        <v>38</v>
      </c>
      <c r="B26" s="19" t="n">
        <v>183267</v>
      </c>
      <c r="C26" s="19" t="n">
        <v>152093</v>
      </c>
      <c r="D26" s="19" t="n">
        <v>137904</v>
      </c>
      <c r="E26" s="19" t="n">
        <v>1707</v>
      </c>
      <c r="F26" s="19" t="n">
        <v>7056</v>
      </c>
      <c r="G26" s="19" t="n">
        <v>3869</v>
      </c>
      <c r="H26" s="19" t="n">
        <v>1557</v>
      </c>
      <c r="I26" s="19" t="n">
        <v>31174</v>
      </c>
    </row>
    <row r="27" s="3" customFormat="true" ht="13.5" hidden="false" customHeight="true" outlineLevel="0" collapsed="false">
      <c r="A27" s="18" t="s">
        <v>39</v>
      </c>
      <c r="B27" s="19" t="n">
        <v>403233</v>
      </c>
      <c r="C27" s="19" t="n">
        <v>354272</v>
      </c>
      <c r="D27" s="19" t="n">
        <v>313364</v>
      </c>
      <c r="E27" s="19" t="n">
        <v>11037</v>
      </c>
      <c r="F27" s="19" t="n">
        <v>10502</v>
      </c>
      <c r="G27" s="19" t="n">
        <v>17136</v>
      </c>
      <c r="H27" s="19" t="n">
        <v>2233</v>
      </c>
      <c r="I27" s="19" t="n">
        <v>48961</v>
      </c>
    </row>
    <row r="28" s="3" customFormat="true" ht="13.5" hidden="false" customHeight="true" outlineLevel="0" collapsed="false">
      <c r="A28" s="18" t="s">
        <v>40</v>
      </c>
      <c r="B28" s="19" t="n">
        <v>302823</v>
      </c>
      <c r="C28" s="19" t="n">
        <v>275326</v>
      </c>
      <c r="D28" s="19" t="n">
        <v>260160</v>
      </c>
      <c r="E28" s="19" t="n">
        <v>3353</v>
      </c>
      <c r="F28" s="19" t="n">
        <v>9276</v>
      </c>
      <c r="G28" s="19" t="n">
        <v>1710</v>
      </c>
      <c r="H28" s="19" t="n">
        <v>827</v>
      </c>
      <c r="I28" s="19" t="n">
        <v>27497</v>
      </c>
    </row>
    <row r="29" s="3" customFormat="true" ht="13.5" hidden="false" customHeight="true" outlineLevel="0" collapsed="false">
      <c r="A29" s="18" t="s">
        <v>41</v>
      </c>
      <c r="B29" s="19" t="n">
        <v>355481</v>
      </c>
      <c r="C29" s="19" t="n">
        <v>267243</v>
      </c>
      <c r="D29" s="19" t="n">
        <v>229844</v>
      </c>
      <c r="E29" s="19" t="n">
        <v>8541</v>
      </c>
      <c r="F29" s="19" t="n">
        <v>14485</v>
      </c>
      <c r="G29" s="19" t="n">
        <v>4942</v>
      </c>
      <c r="H29" s="19" t="n">
        <v>9431</v>
      </c>
      <c r="I29" s="19" t="n">
        <v>88238</v>
      </c>
    </row>
    <row r="30" s="3" customFormat="true" ht="13.5" hidden="false" customHeight="true" outlineLevel="0" collapsed="false">
      <c r="A30" s="18" t="s">
        <v>42</v>
      </c>
      <c r="B30" s="19" t="n">
        <v>855787</v>
      </c>
      <c r="C30" s="19" t="n">
        <v>802811</v>
      </c>
      <c r="D30" s="19" t="n">
        <v>775821</v>
      </c>
      <c r="E30" s="19" t="n">
        <v>5294</v>
      </c>
      <c r="F30" s="19" t="n">
        <v>5481</v>
      </c>
      <c r="G30" s="19" t="n">
        <v>12055</v>
      </c>
      <c r="H30" s="19" t="n">
        <v>4160</v>
      </c>
      <c r="I30" s="19" t="n">
        <v>52976</v>
      </c>
    </row>
    <row r="31" s="3" customFormat="true" ht="13.5" hidden="false" customHeight="true" outlineLevel="0" collapsed="false">
      <c r="A31" s="18" t="s">
        <v>43</v>
      </c>
      <c r="B31" s="19" t="n">
        <v>751195</v>
      </c>
      <c r="C31" s="19" t="n">
        <v>681611</v>
      </c>
      <c r="D31" s="19" t="n">
        <v>638802</v>
      </c>
      <c r="E31" s="19" t="n">
        <v>4418</v>
      </c>
      <c r="F31" s="19" t="n">
        <v>3859</v>
      </c>
      <c r="G31" s="19" t="n">
        <v>30618</v>
      </c>
      <c r="H31" s="19" t="n">
        <v>3914</v>
      </c>
      <c r="I31" s="19" t="n">
        <v>69584</v>
      </c>
    </row>
    <row r="32" s="3" customFormat="true" ht="13.5" hidden="false" customHeight="true" outlineLevel="0" collapsed="false">
      <c r="A32" s="18" t="s">
        <v>44</v>
      </c>
      <c r="B32" s="19" t="n">
        <v>806705</v>
      </c>
      <c r="C32" s="19" t="n">
        <v>493552</v>
      </c>
      <c r="D32" s="19" t="n">
        <v>335753</v>
      </c>
      <c r="E32" s="19" t="n">
        <v>29642</v>
      </c>
      <c r="F32" s="19" t="n">
        <v>26706</v>
      </c>
      <c r="G32" s="19" t="n">
        <v>19726</v>
      </c>
      <c r="H32" s="19" t="n">
        <v>81725</v>
      </c>
      <c r="I32" s="19" t="n">
        <v>313153</v>
      </c>
    </row>
    <row r="33" s="3" customFormat="true" ht="13.5" hidden="false" customHeight="true" outlineLevel="0" collapsed="false">
      <c r="A33" s="18" t="s">
        <v>45</v>
      </c>
      <c r="B33" s="19" t="n">
        <v>198282</v>
      </c>
      <c r="C33" s="19" t="n">
        <v>195825</v>
      </c>
      <c r="D33" s="19" t="n">
        <v>195102</v>
      </c>
      <c r="E33" s="19" t="n">
        <v>351</v>
      </c>
      <c r="F33" s="19" t="n">
        <v>37</v>
      </c>
      <c r="G33" s="19" t="n">
        <v>123</v>
      </c>
      <c r="H33" s="19" t="n">
        <v>212</v>
      </c>
      <c r="I33" s="19" t="n">
        <v>2457</v>
      </c>
    </row>
    <row r="34" s="3" customFormat="true" ht="13.5" hidden="false" customHeight="true" outlineLevel="0" collapsed="false">
      <c r="A34" s="18" t="s">
        <v>46</v>
      </c>
      <c r="B34" s="19" t="n">
        <v>427533</v>
      </c>
      <c r="C34" s="19" t="n">
        <v>393811</v>
      </c>
      <c r="D34" s="19" t="n">
        <v>343308</v>
      </c>
      <c r="E34" s="19" t="n">
        <v>18023</v>
      </c>
      <c r="F34" s="19" t="n">
        <v>14630</v>
      </c>
      <c r="G34" s="19" t="n">
        <v>7573</v>
      </c>
      <c r="H34" s="19" t="n">
        <v>10277</v>
      </c>
      <c r="I34" s="19" t="n">
        <v>33722</v>
      </c>
    </row>
    <row r="35" s="3" customFormat="true" ht="13.5" hidden="false" customHeight="true" outlineLevel="0" collapsed="false">
      <c r="A35" s="18" t="s">
        <v>47</v>
      </c>
      <c r="B35" s="19" t="n">
        <v>1018143</v>
      </c>
      <c r="C35" s="19" t="n">
        <v>913276</v>
      </c>
      <c r="D35" s="19" t="n">
        <v>795989</v>
      </c>
      <c r="E35" s="19" t="n">
        <v>37380</v>
      </c>
      <c r="F35" s="19" t="n">
        <v>49004</v>
      </c>
      <c r="G35" s="19" t="n">
        <v>18544</v>
      </c>
      <c r="H35" s="19" t="n">
        <v>12359</v>
      </c>
      <c r="I35" s="19" t="n">
        <v>104867</v>
      </c>
    </row>
    <row r="36" s="3" customFormat="true" ht="13.5" hidden="false" customHeight="true" outlineLevel="0" collapsed="false">
      <c r="A36" s="18" t="s">
        <v>48</v>
      </c>
      <c r="B36" s="19" t="n">
        <v>600304</v>
      </c>
      <c r="C36" s="19" t="n">
        <v>585804</v>
      </c>
      <c r="D36" s="19" t="n">
        <v>571457</v>
      </c>
      <c r="E36" s="19" t="n">
        <v>5990</v>
      </c>
      <c r="F36" s="19" t="n">
        <v>2852</v>
      </c>
      <c r="G36" s="19" t="n">
        <v>1881</v>
      </c>
      <c r="H36" s="19" t="n">
        <v>3624</v>
      </c>
      <c r="I36" s="19" t="n">
        <v>14500</v>
      </c>
    </row>
    <row r="37" s="3" customFormat="true" ht="13.5" hidden="false" customHeight="true" outlineLevel="0" collapsed="false">
      <c r="A37" s="18" t="s">
        <v>49</v>
      </c>
      <c r="B37" s="19" t="n">
        <v>159862</v>
      </c>
      <c r="C37" s="19" t="n">
        <v>153173</v>
      </c>
      <c r="D37" s="19" t="n">
        <v>136939</v>
      </c>
      <c r="E37" s="19" t="n">
        <v>6890</v>
      </c>
      <c r="F37" s="19" t="n">
        <v>983</v>
      </c>
      <c r="G37" s="19" t="n">
        <v>7134</v>
      </c>
      <c r="H37" s="19" t="n">
        <v>1227</v>
      </c>
      <c r="I37" s="19" t="n">
        <v>6689</v>
      </c>
    </row>
    <row r="38" s="3" customFormat="true" ht="13.5" hidden="false" customHeight="true" outlineLevel="0" collapsed="false">
      <c r="A38" s="18" t="s">
        <v>50</v>
      </c>
      <c r="B38" s="19" t="n">
        <v>243866</v>
      </c>
      <c r="C38" s="19" t="n">
        <v>236223</v>
      </c>
      <c r="D38" s="19" t="n">
        <v>230916</v>
      </c>
      <c r="E38" s="19" t="n">
        <v>2242</v>
      </c>
      <c r="F38" s="19" t="n">
        <v>1145</v>
      </c>
      <c r="G38" s="19" t="n">
        <v>1353</v>
      </c>
      <c r="H38" s="19" t="n">
        <v>567</v>
      </c>
      <c r="I38" s="19" t="n">
        <v>7643</v>
      </c>
    </row>
    <row r="39" s="3" customFormat="true" ht="13.5" hidden="false" customHeight="true" outlineLevel="0" collapsed="false">
      <c r="A39" s="18" t="s">
        <v>51</v>
      </c>
      <c r="B39" s="19" t="n">
        <v>116232</v>
      </c>
      <c r="C39" s="19" t="n">
        <v>108916</v>
      </c>
      <c r="D39" s="19" t="n">
        <v>98338</v>
      </c>
      <c r="E39" s="19" t="n">
        <v>1664</v>
      </c>
      <c r="F39" s="19" t="n">
        <v>1594</v>
      </c>
      <c r="G39" s="19" t="n">
        <v>5901</v>
      </c>
      <c r="H39" s="19" t="n">
        <v>1419</v>
      </c>
      <c r="I39" s="19" t="n">
        <v>7316</v>
      </c>
    </row>
    <row r="40" s="3" customFormat="true" ht="13.5" hidden="false" customHeight="true" outlineLevel="0" collapsed="false">
      <c r="A40" s="18" t="s">
        <v>52</v>
      </c>
      <c r="B40" s="19" t="n">
        <v>194973</v>
      </c>
      <c r="C40" s="19" t="n">
        <v>147672</v>
      </c>
      <c r="D40" s="19" t="n">
        <v>113360</v>
      </c>
      <c r="E40" s="19" t="n">
        <v>9400</v>
      </c>
      <c r="F40" s="19" t="n">
        <v>5292</v>
      </c>
      <c r="G40" s="19" t="n">
        <v>11495</v>
      </c>
      <c r="H40" s="19" t="n">
        <v>8125</v>
      </c>
      <c r="I40" s="19" t="n">
        <v>47301</v>
      </c>
    </row>
    <row r="41" s="3" customFormat="true" ht="13.5" hidden="false" customHeight="true" outlineLevel="0" collapsed="false">
      <c r="A41" s="18" t="s">
        <v>53</v>
      </c>
      <c r="B41" s="19" t="n">
        <v>487849</v>
      </c>
      <c r="C41" s="19" t="n">
        <v>412625</v>
      </c>
      <c r="D41" s="19" t="n">
        <v>376367</v>
      </c>
      <c r="E41" s="19" t="n">
        <v>6367</v>
      </c>
      <c r="F41" s="19" t="n">
        <v>13896</v>
      </c>
      <c r="G41" s="19" t="n">
        <v>13509</v>
      </c>
      <c r="H41" s="19" t="n">
        <v>2216</v>
      </c>
      <c r="I41" s="19" t="n">
        <v>75224</v>
      </c>
    </row>
    <row r="42" s="3" customFormat="true" ht="13.5" hidden="false" customHeight="true" outlineLevel="0" collapsed="false">
      <c r="A42" s="18" t="s">
        <v>54</v>
      </c>
      <c r="B42" s="19" t="n">
        <v>643472</v>
      </c>
      <c r="C42" s="19" t="n">
        <v>573002</v>
      </c>
      <c r="D42" s="19" t="n">
        <v>536429</v>
      </c>
      <c r="E42" s="19" t="n">
        <v>7343</v>
      </c>
      <c r="F42" s="19" t="n">
        <v>10382</v>
      </c>
      <c r="G42" s="19" t="n">
        <v>14129</v>
      </c>
      <c r="H42" s="19" t="n">
        <v>4719</v>
      </c>
      <c r="I42" s="19" t="n">
        <v>70470</v>
      </c>
    </row>
    <row r="43" s="3" customFormat="true" ht="13.5" hidden="false" customHeight="true" outlineLevel="0" collapsed="false">
      <c r="A43" s="18" t="s">
        <v>55</v>
      </c>
      <c r="B43" s="19" t="n">
        <v>587679</v>
      </c>
      <c r="C43" s="19" t="n">
        <v>421447</v>
      </c>
      <c r="D43" s="19" t="n">
        <v>385571</v>
      </c>
      <c r="E43" s="19" t="n">
        <v>6933</v>
      </c>
      <c r="F43" s="19" t="n">
        <v>22098</v>
      </c>
      <c r="G43" s="19" t="n">
        <v>4354</v>
      </c>
      <c r="H43" s="19" t="n">
        <v>2491</v>
      </c>
      <c r="I43" s="19" t="n">
        <v>166232</v>
      </c>
    </row>
    <row r="44" s="3" customFormat="true" ht="13.5" hidden="false" customHeight="true" outlineLevel="0" collapsed="false">
      <c r="A44" s="18" t="s">
        <v>56</v>
      </c>
      <c r="B44" s="19" t="n">
        <v>264564</v>
      </c>
      <c r="C44" s="19" t="n">
        <v>245103</v>
      </c>
      <c r="D44" s="19" t="n">
        <v>231015</v>
      </c>
      <c r="E44" s="19" t="n">
        <v>4163</v>
      </c>
      <c r="F44" s="19" t="n">
        <v>1267</v>
      </c>
      <c r="G44" s="19" t="n">
        <v>7776</v>
      </c>
      <c r="H44" s="19" t="n">
        <v>882</v>
      </c>
      <c r="I44" s="19" t="n">
        <v>19461</v>
      </c>
    </row>
    <row r="45" s="3" customFormat="true" ht="13.5" hidden="false" customHeight="true" outlineLevel="0" collapsed="false">
      <c r="A45" s="18" t="s">
        <v>57</v>
      </c>
      <c r="B45" s="19" t="n">
        <v>237484</v>
      </c>
      <c r="C45" s="19" t="n">
        <v>214605</v>
      </c>
      <c r="D45" s="19" t="n">
        <v>197137</v>
      </c>
      <c r="E45" s="19" t="n">
        <v>2622</v>
      </c>
      <c r="F45" s="19" t="n">
        <v>1890</v>
      </c>
      <c r="G45" s="19" t="n">
        <v>11834</v>
      </c>
      <c r="H45" s="19" t="n">
        <v>1122</v>
      </c>
      <c r="I45" s="19" t="n">
        <v>22879</v>
      </c>
    </row>
    <row r="46" s="3" customFormat="true" ht="13.5" hidden="false" customHeight="true" outlineLevel="0" collapsed="false">
      <c r="A46" s="18" t="s">
        <v>58</v>
      </c>
      <c r="B46" s="19" t="n">
        <v>401306</v>
      </c>
      <c r="C46" s="19" t="n">
        <v>348338</v>
      </c>
      <c r="D46" s="19" t="n">
        <v>329419</v>
      </c>
      <c r="E46" s="19" t="n">
        <v>2847</v>
      </c>
      <c r="F46" s="19" t="n">
        <v>10734</v>
      </c>
      <c r="G46" s="19" t="n">
        <v>3349</v>
      </c>
      <c r="H46" s="19" t="n">
        <v>1989</v>
      </c>
      <c r="I46" s="19" t="n">
        <v>52968</v>
      </c>
    </row>
    <row r="47" s="3" customFormat="true" ht="13.5" hidden="false" customHeight="true" outlineLevel="0" collapsed="false">
      <c r="A47" s="18" t="s">
        <v>59</v>
      </c>
      <c r="B47" s="19" t="n">
        <v>148318</v>
      </c>
      <c r="C47" s="19" t="n">
        <v>143735</v>
      </c>
      <c r="D47" s="19" t="n">
        <v>124888</v>
      </c>
      <c r="E47" s="19" t="n">
        <v>735</v>
      </c>
      <c r="F47" s="19" t="n">
        <v>3862</v>
      </c>
      <c r="G47" s="19" t="n">
        <v>13146</v>
      </c>
      <c r="H47" s="19" t="n">
        <v>1104</v>
      </c>
      <c r="I47" s="19" t="n">
        <v>4583</v>
      </c>
    </row>
    <row r="48" s="3" customFormat="true" ht="13.5" hidden="false" customHeight="true" outlineLevel="0" collapsed="false">
      <c r="A48" s="18" t="s">
        <v>60</v>
      </c>
      <c r="B48" s="19" t="n">
        <v>887736</v>
      </c>
      <c r="C48" s="19" t="n">
        <v>793592</v>
      </c>
      <c r="D48" s="19" t="n">
        <v>759238</v>
      </c>
      <c r="E48" s="19" t="n">
        <v>5472</v>
      </c>
      <c r="F48" s="19" t="n">
        <v>10663</v>
      </c>
      <c r="G48" s="19" t="n">
        <v>1411</v>
      </c>
      <c r="H48" s="19" t="n">
        <v>16808</v>
      </c>
      <c r="I48" s="19" t="n">
        <v>94144</v>
      </c>
    </row>
    <row r="49" s="3" customFormat="true" ht="13.5" hidden="false" customHeight="true" outlineLevel="0" collapsed="false">
      <c r="A49" s="18" t="s">
        <v>61</v>
      </c>
      <c r="B49" s="19" t="n">
        <v>288956</v>
      </c>
      <c r="C49" s="19" t="n">
        <v>265008</v>
      </c>
      <c r="D49" s="19" t="n">
        <v>257060</v>
      </c>
      <c r="E49" s="19" t="n">
        <v>891</v>
      </c>
      <c r="F49" s="19" t="n">
        <v>3988</v>
      </c>
      <c r="G49" s="19" t="n">
        <v>467</v>
      </c>
      <c r="H49" s="19" t="n">
        <v>2602</v>
      </c>
      <c r="I49" s="19" t="n">
        <v>23948</v>
      </c>
    </row>
    <row r="50" s="3" customFormat="true" ht="13.5" hidden="false" customHeight="true" outlineLevel="0" collapsed="false">
      <c r="A50" s="18" t="s">
        <v>62</v>
      </c>
      <c r="B50" s="19" t="n">
        <v>687006</v>
      </c>
      <c r="C50" s="19" t="n">
        <v>567753</v>
      </c>
      <c r="D50" s="19" t="n">
        <v>526789</v>
      </c>
      <c r="E50" s="19" t="n">
        <v>8802</v>
      </c>
      <c r="F50" s="19" t="n">
        <v>21110</v>
      </c>
      <c r="G50" s="19" t="n">
        <v>4079</v>
      </c>
      <c r="H50" s="19" t="n">
        <v>6973</v>
      </c>
      <c r="I50" s="19" t="n">
        <v>119253</v>
      </c>
    </row>
    <row r="51" s="3" customFormat="true" ht="13.5" hidden="false" customHeight="true" outlineLevel="0" collapsed="false">
      <c r="A51" s="18" t="s">
        <v>63</v>
      </c>
      <c r="B51" s="19" t="n">
        <v>383431</v>
      </c>
      <c r="C51" s="19" t="n">
        <v>365747</v>
      </c>
      <c r="D51" s="19" t="n">
        <v>352796</v>
      </c>
      <c r="E51" s="19" t="n">
        <v>5857</v>
      </c>
      <c r="F51" s="19" t="n">
        <v>2339</v>
      </c>
      <c r="G51" s="19" t="n">
        <v>3031</v>
      </c>
      <c r="H51" s="19" t="n">
        <v>1724</v>
      </c>
      <c r="I51" s="19" t="n">
        <v>17684</v>
      </c>
    </row>
    <row r="52" s="3" customFormat="true" ht="13.5" hidden="false" customHeight="true" outlineLevel="0" collapsed="false">
      <c r="A52" s="18" t="s">
        <v>64</v>
      </c>
      <c r="B52" s="19" t="n">
        <v>492593</v>
      </c>
      <c r="C52" s="19" t="n">
        <v>487716</v>
      </c>
      <c r="D52" s="19" t="n">
        <v>477122</v>
      </c>
      <c r="E52" s="19" t="n">
        <v>3248</v>
      </c>
      <c r="F52" s="19" t="n">
        <v>949</v>
      </c>
      <c r="G52" s="19" t="n">
        <v>2484</v>
      </c>
      <c r="H52" s="19" t="n">
        <v>3913</v>
      </c>
      <c r="I52" s="19" t="n">
        <v>4877</v>
      </c>
    </row>
    <row r="53" s="3" customFormat="true" ht="13.5" hidden="false" customHeight="true" outlineLevel="0" collapsed="false">
      <c r="A53" s="18" t="s">
        <v>65</v>
      </c>
      <c r="B53" s="19" t="n">
        <v>323386</v>
      </c>
      <c r="C53" s="19" t="n">
        <v>266647</v>
      </c>
      <c r="D53" s="19" t="n">
        <v>223956</v>
      </c>
      <c r="E53" s="19" t="n">
        <v>10383</v>
      </c>
      <c r="F53" s="19" t="n">
        <v>11472</v>
      </c>
      <c r="G53" s="19" t="n">
        <v>11012</v>
      </c>
      <c r="H53" s="19" t="n">
        <v>9824</v>
      </c>
      <c r="I53" s="19" t="n">
        <v>56739</v>
      </c>
    </row>
    <row r="54" s="3" customFormat="true" ht="13.5" hidden="false" customHeight="true" outlineLevel="0" collapsed="false">
      <c r="A54" s="20" t="s">
        <v>66</v>
      </c>
      <c r="B54" s="21" t="n">
        <v>711461</v>
      </c>
      <c r="C54" s="21" t="n">
        <v>574751</v>
      </c>
      <c r="D54" s="21" t="n">
        <v>508446</v>
      </c>
      <c r="E54" s="21" t="n">
        <v>10255</v>
      </c>
      <c r="F54" s="21" t="n">
        <v>11744</v>
      </c>
      <c r="G54" s="21" t="n">
        <v>39069</v>
      </c>
      <c r="H54" s="21" t="n">
        <v>5237</v>
      </c>
      <c r="I54" s="21" t="n">
        <v>136710</v>
      </c>
    </row>
    <row r="55" customFormat="false" ht="13.5" hidden="false" customHeight="true" outlineLevel="0" collapsed="false">
      <c r="J55" s="3"/>
      <c r="K55" s="3"/>
      <c r="L55" s="3"/>
      <c r="M55" s="3"/>
    </row>
    <row r="56" customFormat="false" ht="13.5" hidden="false" customHeight="true" outlineLevel="0" collapsed="false">
      <c r="J56" s="3"/>
      <c r="K56" s="3"/>
      <c r="L56" s="3"/>
      <c r="M56" s="3"/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49:26Z</dcterms:created>
  <dc:creator>m</dc:creator>
  <dc:description/>
  <dc:language>en-US</dc:language>
  <cp:lastModifiedBy>m</cp:lastModifiedBy>
  <dcterms:modified xsi:type="dcterms:W3CDTF">2020-05-07T09:4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